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9517977"/>
        <c:axId val="92429506"/>
      </c:scatterChart>
      <c:valAx>
        <c:axId val="1951797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9506"/>
        <c:crossesAt val="1"/>
        <c:crossBetween val="midCat"/>
      </c:valAx>
      <c:valAx>
        <c:axId val="9242950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97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1512180"/>
        <c:axId val="5153452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99030981"/>
        <c:axId val="41531591"/>
      </c:scatterChart>
      <c:valAx>
        <c:axId val="9151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525"/>
        <c:crossesAt val="0"/>
        <c:crossBetween val="midCat"/>
      </c:valAx>
      <c:valAx>
        <c:axId val="51534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80"/>
        <c:crossesAt val="0"/>
        <c:crossBetween val="midCat"/>
      </c:valAx>
      <c:valAx>
        <c:axId val="9903098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91"/>
        <c:crossBetween val="midCat"/>
      </c:valAx>
      <c:valAx>
        <c:axId val="4153159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8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579.22790450937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49.692767838369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678.042988188886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74.95036859498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933.845829726005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05.96292654590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2612.94260156902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79.96491406065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250.0780501815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92.398639392135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3213.60457564098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16.579757261488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4436.72583200155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62.347371388118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3470.25959364992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79.9168156622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510.587255478575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46.10970525783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043.3273730210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35.043662593044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575.088032098759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34.36132190665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276.034249868623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00.305107642939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163.4808908285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712.4890023238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484.960280420268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373.158201944955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90.367152869709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15.802538925006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031.54483655976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86.8842630183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3416.39504800382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84.33816924737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694.8453998295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34.407568854858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200.4082269034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03.230194992966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037.30198011496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98.33452895389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68.261591747556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79.64606102263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296.72548155529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34.75835009811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588.36916948549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45.441226459956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543.91600709075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610.249100558787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380.913680984143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68.157369466543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338.278398105091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83.152707279001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844.19960445124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63.365773545353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760.78248292630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285.769691807687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981.030780116006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91.300622047749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809.190255203337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27.06436476110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811.1364049609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88.94789087242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099.19902968041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803.44125827937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329.22006899248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65.966320861643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448.38141129523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401.8901428111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3101.18922310768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96.098855168494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792.75919178694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694.058482163827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338.38956076582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08.859943312054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337.1702246391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26.6668853916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89.878822339714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68.947542833564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79.250947082052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93.570033624466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306.90180673764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09.921925993625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837.863288634669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708.35481073894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607.2244707637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61.67767446569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721.998936641166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93.40670826256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477.16634362901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51.860851720554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686.44116587171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98.37743975953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347.1352062742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10.495198737685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287.0615283850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377.645842146248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503.3719148664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30.42890328811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874.39880723053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69.622049742503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632.182408815416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21.866501049387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758.63141735560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10.95054395392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889.04342914359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05.19044927100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425.43010898437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97.804341524921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376.201705120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46.737182242185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01.82391947921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22.206706341822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562.406286311583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97.450213895558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013.41662136978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742.72230819718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270.78701064256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82.36249443974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196.40528506792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99.03284239114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594.036213991907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31.53586002047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80.060468059577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72.243192050415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2716.56685800067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56.065675678339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051.4987188572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34.71040637317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772.94927455951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99.615523954158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2856.36167438537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710.302335958976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355.405439294563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10.65857214026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56.9223134231429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76.135790796733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390.08161240502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24.14305025924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2814.44378664589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54.670390583867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434.66102579968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79.318876769661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113.54425618585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49.60882527537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081.8815529647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349.485391140431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647.447834944516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41.226300173785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66.244342001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705.434590998326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593.41506942303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57.74299570272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2018.19708788348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44.768431980273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843.389528777695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38.5219546551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696.66294463378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52.99760679245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483.8214967296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20.16382284995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485.18371011472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98.43099776353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698.8136876168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30.784334201468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686.23948386375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34.69069578159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231.84382644083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255.86312588719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84.07032467320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709.840872577475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361.962309531183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68.626799994841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766.79857250542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85.460376779047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505.448295393251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28.68882234842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62.893666002597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42.46790861980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173.18558901138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77.162566555207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865.521690502632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46.085816195145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825.580226597989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16.09747427296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86.363147786037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94.385496582698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730.065380852397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41.872952501605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676.8647992682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97.00893366755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533.724485382084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41.68290396827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459.966171096465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91.769087402062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847.7545595318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39.71692674449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020.9015956083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61.10456725751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778.218313028437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02.62597653616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4992.9034416983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41.67606683942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745.270508495285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21.386314761558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53.252422828973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742.424716894258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082.75573239707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52.427235152733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481.86576899239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65.046726866029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212.7567628639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24.990482474395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776.25539774592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807.55726836762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234.44026181626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99.690232335167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2615.28570563113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61.557705576563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25.25982357373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44.88640809874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565.14733410333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38.8270422577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063.5143345129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77.27372958021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839.760304891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69.569824284425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13.051522748782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01.06307404502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399.445598509879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31.92517666724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732.32736047571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55.852271557262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50.691345782293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92.238685254518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050.363212743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38.344406738693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925.363926626926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09.7241551678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3249.91671340796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611.89438359387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516.16950631360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14.467307747003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95.811898806464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303.195662255187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654.82703779705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37.184438431509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81.836531974878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80.320740353134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413.3086537282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71.988448775061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802.495644436985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24.02548271512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28.003466411857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24.923695654549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429.115626093631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05.820423770679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068.9155691562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83.56165922054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248.36385849064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17.71390322331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769.616922198302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32.694965264199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074.3594952726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05.12771016832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3476.3491394876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45.780041086503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682.113565430634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383.898699184363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51.783224432603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45.644596669485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93.352143582139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96.327336031445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746.54067436834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382.18362854307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77.552106628479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46.82926081871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387.237188228596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90.264191845218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489.1613437859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262.81238966274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573.31728760459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68.91284618015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889.920778820348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31.73606309662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691.728416217409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80.46499055130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876.12868077325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63.295778944891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331.02269639779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725.62045745159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593.35409016342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39.055368792855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858.783205598033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709.00772673920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310.49567560361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53.10025540670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833.31876870590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84.6352923193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31.32259732404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643.238316631675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876.12072053679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317.730202418963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34.020020317824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75.33089133474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556.403692788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99.36147438482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897.178040137422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95.61500815529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116.4329580437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343.313005497925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843.247697891275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06.94045067853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624.874368810165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21.7969103969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682.532158030632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64.34276146522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811.060647093163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82.156923459094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594.279022365018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44.80885874503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366.07147720217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97.23875775304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463.75606010419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11.69467557702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415.949089512349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51.79008225495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848.65492686167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691.06510732738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587.642154397456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77.62593769510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485.953664081421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62.679056850988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998.05774405265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42.876202587725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395.7492741030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01.049489263216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908.432147825472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28.377139693138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772.008699991138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02.618104866026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862.182440794455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745.988346436992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805.045079606365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298.312834918258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616.643173085024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05.240110145772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2094.63298735394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69.62230164415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019.2567718596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41.277059618743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7514.9286402599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395.700522953908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697.796349567823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94.463044792315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6344.524935942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73.617345002026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3214.95412823232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306.49632603734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392.130742857026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06.868099747886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051.9551429270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73.036670544869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361.09128748793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03.691719948985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755.39566288033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76.138402869856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361.0658294070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09.52128504133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116.57773270469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292.95658345877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737.3380308246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379.415625143702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216.6895248233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232.569615036704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373.972409157853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06.164978776707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471.340302897809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51.38834402949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376.406348078671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16.51308632202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853.15198073057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01.91286465538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593.05595409770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46.052696784923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420.41829935696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69.96607371101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991.45693912527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391.05195449235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42.08067138703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84.863294121663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596.52751847397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94.30142427377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521.33850780729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51.495887170952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788.221314323984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766.973671208534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842.92409137200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785.50716226781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987.477509618197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47.37627958276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2163.50897766951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30.878581766536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450.30772786537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60.494430535704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733.934014764926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339.131028084526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497.4491266947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301.194870920111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822.3533275137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18.19829067522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372.4282833485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84.1350379108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967.739624545167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95.83267530984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218.03870248917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77.02569828854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370.94121523363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33.624432260489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758.467051038388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04.9352031525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601.604643625337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708.022204043511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323.43177907343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95.08578018562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317.609779831783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85.486454060021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401.89447590603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49.62001710457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243.77119083243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98.203750915101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566.106827336731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50.311220876485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2516.93014816173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51.912822845389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656.43188616549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33.219692891023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23.681562178935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28.771873459057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347.7311959584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95.392258174796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440.4748633415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16.167692446283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419.49132721635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35.036443188278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02.626365149856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84.80318048074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768.420723835715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05.69687215407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90.301929397827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358.31060570288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0498.8240563835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789.495444385261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966.5830061663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72.92733299289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1245.56542136921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303.905558324709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605.13628366648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78.538557681936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400.33352313804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77.409965549017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305.07250601154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68.126486444078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70.778046193151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283.430763012647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482.47217651253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97.343413540751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469.103424035121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616.152877723693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82.082936165428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65.226991664331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76.56404735916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333.396976571121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959.8304635561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92.39006495678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804.190367148899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27.25621250417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692.92675045549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39.13888312414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719.04963888831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336.530270261496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95.625724156879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89.362965112477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227.65938953879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669.665421212541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809.593635597017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34.046765747669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6154.8338457784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609.50626532588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573.205432508747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87.80731438148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206.837186294839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75.788415117366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95.00454112998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58.573500088653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2093.0001841238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703.737478161978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948.06826204059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77.512415159695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4216.043229865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09.052883824943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022.18418879331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84.056153445817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587.85701179875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363.89488348083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743.83999203438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47.261779377078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165.79847453397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80.38450567042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660.3553417665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392.2318824073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935.98608108039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248.19760493259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74.77012468961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337.53618120227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999.971481042165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58.885839115307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840.4982459298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289.591840554122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679.89710326791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11.06141558380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355.225100522891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71.205652930583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15.351612151492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85.35251745964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734.94159210478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06.66873638781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642.44083390895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47.04130519981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355.00046437486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27.091008512548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795.558768052615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54.997077909994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820.97445477397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47.214593139812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339.4450188743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97.33545432164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835.08116140732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74.77602976575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116.17314489323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87.51589100974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039.57899028952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20.546389161826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758.51771754151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99.83019060279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97.68018721479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23.482808754429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466.284616674876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10.843029362016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702.2809949341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19.604045465816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264.08636281177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67.21307252429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240.75653506292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17.24491657879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501.93674777888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697.478282403321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42.86299951528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13.66256517836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635.45192550235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49.09612728683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459.944984484912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297.74651217898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2545.77543044924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361.438043982069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239.71430319882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21.965437322944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701.24030610447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80.395062131656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99.769388394557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23.116836094161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537.62257825689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84.94367087895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31.21389248262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91.76752632398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986.3912571734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64.325632823496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554.117227535732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37.097062747045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889.014142990458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722.29357553514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401.06568348968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40.00745333035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737.06472508966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60.445580422498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639.88822426703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96.87985252251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997.542231623928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350.56799627922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650.175491220619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30.43553635349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6209.3479478639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43.624247269589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740.8818282416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08.737205699603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365.678295719982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44.888347247941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832.99900617706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95.652204054855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314.09225148906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64.74386554952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700.365153269082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07.102679778678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628.62147430791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08.1756830456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51.24698856877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14.768578703456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20.558431129547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40.86228045780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474.64279277268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90.611375281959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344.3971910394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703.932796297536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358.1490658127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26.750129283202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549.881005578249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60.24794474185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02.005629498586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15.40851340879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855.316231779619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776.737531650054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605.770767008103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80.699287429262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588.1687473575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75.84929618781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580.18417850191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55.46679548635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518.218985169505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41.6314911103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605.503505955619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644.54603995614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400.66169128021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26.66487102088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840.820621530814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91.379710662035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201.00019370314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28.825818917472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001.75813150274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55.560701478763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2412.81243242076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378.05106460982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1078.36109522647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65.95951347427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931.19677706807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74.300741035892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891.76237203023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00.3523699378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973.54334556454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94.329260033302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314.09259972583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361.32651070762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99.215052584225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372.485426270087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064.5705864227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05.988524855842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735.14787426594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320.326859660346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737.31065367875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14.570688055966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215.93182808912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227.68267386531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052.73498003916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64.547867828368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492.853504448559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87.637849511728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832.805715613324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720.436227789047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752.133762022524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716.9268847498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348.02141419549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90.02206473866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408.76122125871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712.26261510221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725.352455956628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59.735811340626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230.1919190848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23.550215453217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37.70349496061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22.55928290217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602.28903175658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99.477191680094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733.5925286975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42.46853541400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110.70704155025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69.153843690355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638.8781369363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87.23355980113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089.07072521099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01.106872849001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066.44069403308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77.775598770087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160.09200065921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70.563241893659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744.13507532951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363.822085243469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449.778147907982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805.86749840390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843.330820350007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715.37910494842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377.523720081385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02.611762015772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97.0521709748515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80.154480014928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695.73731496638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48.695332914503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737.367439069967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385.29524982871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427.566392833105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92.705234651076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949.73918451919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00.325279685172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970.204269905785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84.401858158185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3207.90366335036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29.976210324045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944.62839422242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700.89227626750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2114.87921030936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51.14864844721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916.9085200991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99.537223293295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3627.3629289476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50.371419768656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193.80112777373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32.36651210612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526.555866727724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04.46318263634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099.6911364832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324.37096292306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932.96578660051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32.0025706092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188.80981668943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728.410333145715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130.27824433257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721.36797296891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173.72567031383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356.985819089647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2763.3020086587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367.1385900672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939.86656965249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63.92401547708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645.785774963502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46.080051827524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978.13648165836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95.3858451298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1746.80308516038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348.98950901813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103.09278075919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0.622545929552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842.01321463313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11.020464657224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2882.3733519016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67.592257780424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374.56168447655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18.459863719568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257.301109654518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55.892712065478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60.860299880935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300.45954611545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808.17922208159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75.149262657856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650.11109807454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29.69409848598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916.78702106691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707.57725305862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090.20252878466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59.045852927357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364.8200795845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19.040478491048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848.67027746266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13.9406603355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73.80667536123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76.156646817149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985.13624768257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66.642308192641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202.0287418383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11.035198516262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3062.40620721338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28.587757513856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551.62866420504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26.732649860891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610.932403640825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655.17157600385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145.96680976926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32.890159821345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518.16572637660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34.293112151754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405.943768684123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30.492926289116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425.022349127381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48.374215910639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606.382101439105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16.644058820364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182.7509025480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65.909280844881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899.040758873086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38.776765502227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473.532307586973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49.50708383912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534.05046570108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74.787502868933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84.5571169669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21.953327540422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237.3273132372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99.22342109328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207.5250938415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32.933460979062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820.18319022877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19.3074768716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465.483252847833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27.03011533439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597.7237870813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36.27333432856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568.69839957801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697.011567130535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49.056035544006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93.774675061558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453.82363563364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16.798277442725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586.135842616163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37.8370603532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379.90995327922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69.63680729848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941.18485848389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45.44104377507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686.34853646166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52.317663593268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30.685871916203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13.793613548447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298.77280154476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395.948436968577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633.258349630119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30.378065293053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038.346411830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96.953179906031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629.353585474263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00.83756696147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741.3124576790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721.022183873893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565.16776059718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56.931214620563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251.35277856825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71.914993722263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463.564275093627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48.97449871996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325.92041832038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701.07626621611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858.203971526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621.035715125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70.548883242378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30.240391487439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763.87671383574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374.51623971658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830.61326001447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59.097343232171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4669.3392714306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399.394641101731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96.44313926633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75.165610938713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798.813224339416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738.88724775299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98.649044445322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19.299491127291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3201.50533985131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301.05277149738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610.730084409376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741.894206481043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144.32080225492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04.69986451682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608.16872358274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27.76605641025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173.47451731661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36.411614297127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875.837052716179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84.843980117571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531.838313476093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95.797785794756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619.755316152289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63.815157296309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71.466416435426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23.72679595898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465.51882197975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31.444688945209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788.426486911889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98.995216558724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767.96486093446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75.31013863075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08.290815917452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68.860160516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619.271199414733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75.407930478748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825.54533511383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12.353182920942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350.86796867751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41.00583551420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051.79076780844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713.197824220629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143.45971954374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00.176871832903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580.70101626420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99.73170761835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38.783602632078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99.29285075402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904.18906816914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65.704666973028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272.87254508946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55.0967148946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603.25470591926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78.954589653454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910.636758836511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78.934173759583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147.24520843584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91.44891534181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848.64707338289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13.45543657384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791.2537032694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80.29709303018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438.905278248089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20.582522668097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2010.23546020426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31.386995859345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71.583138892347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663.29428096049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809.5489744758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360.557680777098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471.2942430023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27.17650975552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61.531546199166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71.387013368244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791.061169878925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27.475422284638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589.996801394097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46.550468336543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996.30582866333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60.292038706307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343.94102248863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77.778247211685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2214.62032025013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73.545502486813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371.98167629587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642.24193106697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251.34618862558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50.85478258232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391.939823035251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91.332893627149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2204.75155502813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706.91404067500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457.7190697854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81.940493651792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391.223404391329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59.07004557662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913.722732519833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26.749853571622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33.161417098302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17.18624678675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960.351055014281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64.81545253546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463.3113220858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351.66776297956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55.12210024311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551.180340705018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714.84117606219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212.270875511657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107.88264097564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24.70235078741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376.94978244717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12.75389263813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869.3810351933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02.58686462984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636.079968950965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73.8382473196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552.63324148294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69.702133737374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611.201177184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97.594682788124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556.44365308995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31.699534362465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205.43526438124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29.011114663605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432.24415673491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00.88046632629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905.563097139678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42.26745931571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210.874706597472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51.67194651467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171.1386388495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73.16610996122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404.03590474330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340.99572800261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879.378699617177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17.557569529039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407.2434357088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387.601532275222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009.12747196137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779.497298095693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892.667837878949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69.990850610672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72.553329438032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16.987007207004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665.51492618942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12.862994252013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379.16279044191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389.37498106327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592.03503679168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40.691738520127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470.871231568619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99.076144324361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239.8395211605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91.796583475779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310.73742508033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64.012727828706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96.411702860829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649.561520081859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87.325808274554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57.385570201026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338.20264557544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19.62399032618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3450.87383081755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55.948625274583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05.8074538072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392.483554512327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4307.64572083666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726.99452484082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839.889616207609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278.387266927004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624.01551332273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709.940902215022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920.7310017691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08.10076289166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681.54787113662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96.041436176904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446.101304519692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72.27759713621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984.63181453467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70.673630398571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933.800259936615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36.686240990461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170.52860924652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75.153249395086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626.06720046133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15.818984563428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2628.3713076413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74.791282540145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197.67315348563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24.552174865266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4749.23804681982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371.71238348062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979.66659976714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98.268761061597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023.5255881695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63.58032179678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5412.78996312113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15.508929088408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07.66294375023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54.91795114882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23.497827092535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623.63172144636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509.87037062580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30.966369543413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380.98682023607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93.557250631539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41.3430242955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32.61384092087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646.32147640683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99.397536432141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306.69499841022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93.27777691544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700.04076505564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78.07691017892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456.495003577461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78.755929308198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42.028485803642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72.296647086682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506.77156693708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391.899953406219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178.8188202797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73.61488766903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684.98790448897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55.71160857611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830.05937277638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32.168541462754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605.45849685517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58.21288352271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164.5525750470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42.82416790504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144.8336724281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20.518703087813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729.385041235069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95.17222553458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720.04192085067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21.190134368684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984.70418983724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34.23635286996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649.08382591983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38.08716689866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632.691514896245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06.360924551765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389.66849063028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24.633669578336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675.699325340626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65.29246128941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91.430808318328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00.215709842207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880.15411087638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320.421185325536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55.88842299407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69.99155664080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543.1780372628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321.62891946313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472.3969622151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32.84031746024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3150.39858359919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4.455006954433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3692.0280137442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03.780862606306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601.279881209739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61.300868179371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219.26969641415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32.27923018827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83.5752523298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44.631359734414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476.807703124286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31.517441849202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577.318426818812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41.100083574932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585.5713834005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616.347311814281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019.8253148964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86.072026631338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624.50139651247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65.108050973635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378.066079947048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283.352134764105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571.926343479842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94.315168820829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918.52113551256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51.144905085555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174.961324881586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94.082666431668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912.442648716683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71.958863249041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767.680267066556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52.29405960602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581.638164551614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693.42993897295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2807.51189247876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09.22538793894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900.501146950647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345.54405710168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571.04939261833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72.92013972975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403.9086887227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38.850733032573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81.576069440532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70.29122464274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049.232202851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72.413483417138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771.53623892306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65.60701326923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202.64222817662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98.710094189957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319.45457239164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496.639123711543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024.8741087280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23.609060041339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652.066265113575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14.917273755486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962.567696196702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39.0829197194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600.35626156694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330.014087623286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495.17516287366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76.899340419316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028.7088550003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02.79217129766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562.23219765230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35.01883724817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2460.63732824813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98.46473817730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292.21067053553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72.94238696976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616.757635220745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297.609203744205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938.345473363746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777.29775999262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678.948330520498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31.818847669155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2146.906420140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11.81862229795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4982.79575580233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93.11020333300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4150.07591929928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219.79160291282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388.74606906373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97.72223984200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667.400915884862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50.595414026952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35.37290003321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787.418844602704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938.188588315035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46.789618002497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431.2077427812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28.752151850965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412.96403019912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57.98180972602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429.9847005360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75.551851599626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617.156456692618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39.55996378787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847.65575779848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06.446054175732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922.562574113018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33.886094262628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491.63002333630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44.006909803564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882.461555957501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73.92585490261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212.42368007918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389.87022045157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588.597445039184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341.281410031703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682.78420631909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65.038368446766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981.530487881598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710.515963185176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243.58421545703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35.528675680774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329.75029019762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99.88479663864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679.00515853106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77.78609691193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073.80630026456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90.77734989443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264.156987233481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46.503210388015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504.13205855764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29.00356510005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876.962264549089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09.025081196296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594.289218595785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45.28475876533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25.543643809197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63.7273611392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672.50695864992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93.5408283098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101.37316713788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80.609957510189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673.03679073556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08.915791723262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043.9096579969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18.26910716706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583.63644436691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05.641467182514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764.0319805558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61.98141588245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50.709339363619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14.196989801749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140.2002899081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75.971829876712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75.4309289133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87.618319659713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834.835771298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60.002900503035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15.593497021877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67.023942462073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280.6146742333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12.695365921271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645.619367734746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14.970102431524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393.35679267094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56.85222492894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915.295346937209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43.80849372831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041.8021886169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29.79925946295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278.06321523197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52.75314141307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371.18681043985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66.4202869375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425.933702372785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48.01193676183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779.108075433629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88.579470222357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333.93996374588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14.85252753918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699.686581485231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25.117804471344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584.54244932749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37.322905210193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48.721760547261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12.8975997928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566.48732026481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39.73776858002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322.076584868201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89.581017124439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953.6060458765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42.89932219476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2130.3033357259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43.63613906476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817.713648823224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35.176738765357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670.4708592523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74.08101174774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617.270721869428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44.96457352637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700.54056184664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49.70296206886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436.00168940505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55.295505475661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976.99294111771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711.977783294831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5541.7685771673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91.66105934025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96.44666627416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29.956793414928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4129.9111837982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72.224546103055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595.06262296868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20.35018564295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63.46851800720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72.225995382568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270.19736299933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99.578053621503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922.365726063844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20.89834042261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453.456173031257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802.224343513416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054.0437007368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07.06132843804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576.09421357767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61.256768287643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939.249024867563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98.60006917301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2736.4502506315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08.41641109864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364.60518202047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39.85109836357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88.58430501871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15.26837414412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580.08125912562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312.880001569134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39.06334807465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92.900742818486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5623.0483713221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58.983351959565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53.123606188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33.284447795301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2053.1879174192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70.854369871896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396.16294013055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48.989763993544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863.129722607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652.39792034995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386.278781604808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627.933208730706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821.7632756455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24.265397833801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97.161046291097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22.143450650562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468.845896336546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00.75898572731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103.50547727845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30.677730774942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3976.650663710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04.261818923946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49.860499798668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67.406645137715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269.27195683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399.06437935636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513.49854787852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40.636862511634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520.75430524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09.427870149892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020.61432783005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311.35685547953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420.30008766285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68.85479272933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766.687290441761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48.422324984944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853.57825642784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24.67460427310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305.34983987635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78.0169567502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3388.03917465778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82.46840518978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873.35370232979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47.00620237168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877.56922672854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46.826733098111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441.8507338186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15.26848566755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929.051458978816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713.81773072369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497.238549891292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78.341807816648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3093.3788061660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04.390774118373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520.28161274712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46.515270453951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971.541255834721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668.82754262448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207.0784572707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826.746520113096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998.012354216723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87.297814945651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294.85810945727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22.907334810716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569.77334689992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49.094144025524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476.507551666739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53.108116781137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824.651558344753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19.611340530006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973.813196928092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28.93739094736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734.761919682911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398.250661402391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496.923093221332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61.946843015822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242.1228204381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24.98478285053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52.272903113984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29.81604439552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418.77524145589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25.31547244525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704.4343086082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65.89103852665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4471.57323577014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32.908777204926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70.35587912655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97.829873356376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78.74761572109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79.664062068564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819.014746093131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54.6417808381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880.19375644559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33.750702647226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691.17345426811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89.749815094687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383.48745452089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74.89424668585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614.878874905538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396.622386379863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203.2673760231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45.54193181837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954.648988853503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50.286143602927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936.099849256183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72.056400023387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728.893458806718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775.288342727125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173.15811750288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325.338838086928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434.71663321601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55.582838322758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998.178864414116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94.2874925242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983.884463722108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25.14330252673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335.31846414043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705.72950961783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247.05344627876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96.832389979491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811.75584587929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731.7612086175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64.21074658689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240.52942909762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812.052271456276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42.21913736209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576.73363845863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50.34390749202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409.609199818205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67.430510540255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531.206940406927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44.294423944758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83.232181208442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89.10274281231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930.897706338466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10.494363550876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842.64015678241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62.782737404707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70.72247519460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96.399220002771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2476.70415198165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42.25506889989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276.6698880286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74.805573383115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387.1650280672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44.629350304294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526.16628231798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22.08148899501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885.457886775726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86.808053706355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881.781529769327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754.553350689695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816.32045057737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53.507686560621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544.24751768827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395.102737835594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4882.3246657957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236.213884621832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646.732391522087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88.50908462834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241.39355753857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17.04630061462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671.928825070557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54.029637198618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127.44216197051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75.896200902553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939.6377204990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80.670617731005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614.427328092345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86.698723661631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374.596724344371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00.31822691971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750.98046487553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31.71195302152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143.05562788499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13.30841750615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86.573491367088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75.260183124311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184.11383298493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76.91560566702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244.882852284313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779.73907878885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015.69494417085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668.225962087044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423.096798107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56.466136252236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762.76791064799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21.102701840619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639.56175869042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23.100093462054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818.164289051153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36.70539159168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2501.3385539260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92.128165965556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5603.0042313413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15.755586288106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241.99237260124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36.303499279507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728.91725764845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05.88982376897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379.70051643998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10.703343986427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931.40640952443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50.28637100169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902.7710454575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64.98467066974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099.50101778988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369.059368481901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293.29039983861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90.40183753045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544.757167401091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762.82725836579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942.24854792225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21.593039717752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826.710049961503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56.347932751324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029.18854034983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12.70262502404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733.664853558857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41.24037942385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447.00638577169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21.019353612099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4593.82890620339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38.154527112163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199.97230352937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152.261533089313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778.27294680561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78.26776265903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841.361152568179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28.383026862508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78.5660486090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83.58501050165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493.53907726798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37.698423336673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922.031328449452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10.253861409307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722.48020650057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12.926668725126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432.888094337607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15.472525531581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544.57149312009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97.97438873530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00.9196629807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00.846683813695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2303.25219608593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19.28618210648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99.82770885298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749.061316762775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80.62957002149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702.88091440099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850.021729829423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247.85772918213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665.449632629565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759.66999014436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422.76007768945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84.573375845275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3503.978516065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384.45183655850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476.350477245994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23.724928658931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512.672846892442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23.063667940715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792.04181277903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75.181767998959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830.6014695866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299.540280415255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34.19272436019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75.008806403809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440.362601334498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56.43536151720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160.10760521067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84.049557702306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802.8460493529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686.34718909822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201.26338346728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82.67627272170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537.1480009256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34.91773066429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302.8844033988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92.72491143949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399.066121266366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72.11033564485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039.4570693962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19.46819823454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55.40908493275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56.218220219827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845.898397413044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22.182214605739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528.568966141406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72.037310167028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87.509389394724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04.644040303253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338.45403562965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12.769085092288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543.800999727858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22.333468057874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709.80537735522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96.286962900698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702.80504320277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326.226373800915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436.005051748156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60.553496408146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254.8925241488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19.43896484872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321.325627231554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33.75825121124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58.34104868253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27.069058305342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92.585998529034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29.421915957047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615.3343589705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32.28227518347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511.265744932019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22.48744025438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969.15397155453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32.509114595375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429.288770263023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68.23617910128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207.529289016079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75.730951330625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013.33527096318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44.999196225364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353.72319980441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13.695972853219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331.451643644916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273.821169568757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2177.33553598139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606.983045008944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887.38120780716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41.086692285072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956.77699149475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54.521039049558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604.989362363507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27.653331539074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554.79123510214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634.373452239849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900.41755637744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33.44206272294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693.725075643405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85.14993265631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965.14454590410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297.37883573452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874.197903828913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74.88556577256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07.57783124185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29.808098467829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808.069079277564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542.745582697287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829.384773131493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312.66816300445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87.2195823073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27.963458660755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38.491157642462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65.06155289362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702.347590683632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57.953236930931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46.557934223589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32.53708591869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61.501212673026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87.763737609906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852.80661329375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06.35627701870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405.38319968105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82.37275632438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348.122671395058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390.88513889937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593.60664150101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23.91218176588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240.75257878041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01.29529488537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136.12516756388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01.39982525238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2863.9759451484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06.443870460343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290.21491829007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81.46381950507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4649.69063093802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861.9339179575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800.60761056773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73.490737290903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9260.89848241589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20.302390975887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419.147412289356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377.297818680937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318.23188408124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63.12291734525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2341.0677023107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374.46102207108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3416.8995260668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38.860262309206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401.9125812961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23.572409733925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951.599988934099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10.2109262061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507.65665594171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11.229294838768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452.381428690769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68.35106332909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498.981323082673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83.636671159576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772.4653592739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764.350503171582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816.748771488851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05.13969560341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197.72612457622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89.34780580852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412.787561225464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62.66522929036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397.41739982711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08.96103734789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409.00135673606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311.095061786688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906.710054344712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64.767857542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543.79452901155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86.30832725894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86.20737841651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57.487609292283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9876.8607143349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43.068514291083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059.119089845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385.0764966585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048.89078250757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53.269947378421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372.208758635195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18.737921494247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77.828285275158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26.815225039184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079.5557225286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87.75086392370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695.614603923582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65.216966444279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2904.16663681099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64.412926935968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68.426941014722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633.06545458962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362.90352483897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82.519508712662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71.634903166921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389.613920913509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378.80934461932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05.89577985770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83.403954459215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28.959116064046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855.83324797706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275.730351639278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642.89770156458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91.287883086319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290.907561125542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62.92704875173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540.63888089561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374.580129114564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410.64330586592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58.54708976441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266.48499482206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689.607260698501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638.004908821848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375.96629351821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678.23648791792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90.57958047151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460.2935767785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708.89604066077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422.652088217077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51.050106311242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022.78002515111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74.79754335007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04.84742915139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97.839835007366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835.20207304060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28.04196125695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662.3910293218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07.782270090782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845.732482389329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42.72706833899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915.04194652269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97.03519961323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92.182033500929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828.976907095218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969.189002145916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76.796463805176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744.283364678831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86.10191357856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637.809454393689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47.140562713371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532.7193721139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91.189132617673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527.636765813863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701.827747848119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592.151932191197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86.705252775356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129.28839319316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13.35588137677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558.165364179154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85.06809583279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208.4973220310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358.30056110046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598.884895326235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39.11133801720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242.958427652894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855.500672063084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383.0369874344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24.140425916617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463.633571065984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740.97244989139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63.93216579736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87.290834015481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066.1962681393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91.99148752913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10.667226904883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25.78687450248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3036.09850057187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55.520063380349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67.10868091270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21.04481938497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992.768226486197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67.14941895972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686.800091646538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387.815361158025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528.9833955412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52.910861298218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884.51285475898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343.65300973712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714.48125175510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84.925735128299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550.49624429217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56.409270385416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999.944573457468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50.933154635611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316.293896884082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361.90234153586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52.927726213274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79.323073116189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029.3503166272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42.37030735690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648.367530533997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399.341997208452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846.975820416529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71.436163759027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65.9246684910027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76.358249637932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19.327096589176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11.978733499828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072.0475906750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44.551045889619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27.83285291660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86.06273597638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3597.01735409531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91.88415242135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884.75605506094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705.438264294209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3541.8579620293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331.64233701174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389.39228413054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60.96153484349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570.19642950209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54.974723382349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526.7955930611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41.931904543738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888.41772973984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69.054147068159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300.71845670803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71.353965041446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446.227347291929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608.430325310276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847.44290772903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63.69878914755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964.227966908273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89.38165466279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2802.4992267171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77.246249051636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78.16433345888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67.160598250941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510.927674641212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321.986556264055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518.13330387477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305.102465101188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078.3259040656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706.783755585418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4020.49783268226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02.85382728088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2281.5153425831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83.465170853844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023.94538476458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25.743501559672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718.95924334992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06.075984717048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088.27828001525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30.798606114883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073.9845671762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27.085188904576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743.14620533070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299.703230521632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3586.243529631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03.88932710704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990.20509122578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41.510289093447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891.15985205474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47.725555403706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020.34524947252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34.00748114683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089.70348685516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17.59900603991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682.003214473149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36.21866271671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53.51547871808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60.745678938977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63.38319850559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15.86768288045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3131.6632542346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50.318752699543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983.5475981448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65.506954648651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825.586008508746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17.635787036392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167.68561010034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49.43796415044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648.559396507537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23.772503645011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25.46188466514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34.201342141921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300.94059016202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32.1994294192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27.92160090396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67.219413653515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757.558108278156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18.73549737666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339.629745670661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54.081092714443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806.947132886651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33.625919887215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807.8667033828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43.257449460799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90.24577497038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84.47493205880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632.77448102194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78.40728779954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467.44575603998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41.71657977167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108.54022376321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11.211705180769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383.015912347968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23.058919959449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347.869678705178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29.487223663898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691.7111777618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48.792228227718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469.512526383204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395.34784766814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348.05570613579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55.939868156497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41.079365830361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49.020309560354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004.1093865421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69.584232704398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231.55187534605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11.392990667579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435.243469912257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79.419591679959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