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13113004"/>
        <c:axId val="37738816"/>
      </c:scatterChart>
      <c:valAx>
        <c:axId val="1311300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38816"/>
        <c:crossesAt val="0"/>
        <c:crossBetween val="midCat"/>
      </c:valAx>
      <c:valAx>
        <c:axId val="3773881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00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94185537"/>
        <c:axId val="69446557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12032087"/>
        <c:axId val="53559297"/>
      </c:scatterChart>
      <c:valAx>
        <c:axId val="9418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557"/>
        <c:crossesAt val="0"/>
        <c:crossBetween val="midCat"/>
      </c:valAx>
      <c:valAx>
        <c:axId val="69446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537"/>
        <c:crossesAt val="0"/>
        <c:crossBetween val="midCat"/>
      </c:valAx>
      <c:valAx>
        <c:axId val="1203208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297"/>
        <c:crossBetween val="midCat"/>
      </c:valAx>
      <c:valAx>
        <c:axId val="53559297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087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55471168"/>
        <c:axId val="41232060"/>
      </c:scatterChart>
      <c:valAx>
        <c:axId val="5547116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32060"/>
        <c:crossesAt val="1"/>
        <c:crossBetween val="midCat"/>
      </c:valAx>
      <c:valAx>
        <c:axId val="41232060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16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49164480"/>
        <c:axId val="8965384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88682344"/>
        <c:axId val="73703187"/>
      </c:scatterChart>
      <c:valAx>
        <c:axId val="4916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843"/>
        <c:crossesAt val="0"/>
        <c:crossBetween val="midCat"/>
      </c:valAx>
      <c:valAx>
        <c:axId val="89653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480"/>
        <c:crossesAt val="0"/>
        <c:crossBetween val="midCat"/>
      </c:valAx>
      <c:valAx>
        <c:axId val="8868234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187"/>
        <c:crossBetween val="midCat"/>
      </c:valAx>
      <c:valAx>
        <c:axId val="7370318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344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