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73207292"/>
        <c:axId val="73534215"/>
      </c:scatterChart>
      <c:valAx>
        <c:axId val="73207292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215"/>
        <c:crossesAt val="0"/>
        <c:crossBetween val="midCat"/>
      </c:valAx>
      <c:valAx>
        <c:axId val="7353421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9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60634809"/>
        <c:axId val="88815483"/>
      </c:scatterChart>
      <c:valAx>
        <c:axId val="6063480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483"/>
        <c:crossesAt val="0"/>
        <c:crossBetween val="midCat"/>
      </c:valAx>
      <c:valAx>
        <c:axId val="88815483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80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