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87045195"/>
        <c:axId val="83594585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30868807"/>
        <c:axId val="1188401"/>
      </c:scatterChart>
      <c:valAx>
        <c:axId val="8704519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585"/>
        <c:crossesAt val="0"/>
        <c:crossBetween val="midCat"/>
      </c:valAx>
      <c:valAx>
        <c:axId val="83594585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195"/>
        <c:crossesAt val="0"/>
        <c:crossBetween val="midCat"/>
      </c:valAx>
      <c:valAx>
        <c:axId val="30868807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01"/>
        <c:crossBetween val="midCat"/>
      </c:valAx>
      <c:valAx>
        <c:axId val="1188401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80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40101418"/>
        <c:axId val="49359357"/>
      </c:scatterChart>
      <c:valAx>
        <c:axId val="4010141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357"/>
        <c:crossesAt val="0"/>
        <c:crossBetween val="midCat"/>
      </c:valAx>
      <c:valAx>
        <c:axId val="49359357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1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91948368"/>
        <c:axId val="38828297"/>
      </c:scatterChart>
      <c:valAx>
        <c:axId val="9194836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297"/>
        <c:crossesAt val="0"/>
        <c:crossBetween val="midCat"/>
      </c:valAx>
      <c:valAx>
        <c:axId val="38828297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36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