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2824877"/>
        <c:axId val="3958003"/>
      </c:scatterChart>
      <c:valAx>
        <c:axId val="2824877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03"/>
        <c:crossesAt val="0"/>
        <c:crossBetween val="midCat"/>
      </c:valAx>
      <c:valAx>
        <c:axId val="3958003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7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50211309"/>
        <c:axId val="93843014"/>
      </c:scatterChart>
      <c:valAx>
        <c:axId val="5021130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014"/>
        <c:crossesAt val="0"/>
        <c:crossBetween val="midCat"/>
      </c:valAx>
      <c:valAx>
        <c:axId val="93843014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30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